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46296356"/>
        <c:axId val="7809518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59803758"/>
        <c:axId val="64763469"/>
      </c:scatterChart>
      <c:valAx>
        <c:axId val="4629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187"/>
        <c:crossesAt val="0"/>
        <c:crossBetween val="midCat"/>
      </c:valAx>
      <c:valAx>
        <c:axId val="7809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356"/>
        <c:crossesAt val="0"/>
        <c:crossBetween val="midCat"/>
      </c:valAx>
      <c:valAx>
        <c:axId val="59803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469"/>
        <c:crossBetween val="midCat"/>
      </c:valAx>
      <c:valAx>
        <c:axId val="647634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75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75903904"/>
        <c:axId val="7189949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38612733"/>
        <c:axId val="41755569"/>
      </c:scatterChart>
      <c:valAx>
        <c:axId val="7590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492"/>
        <c:crossesAt val="0"/>
        <c:crossBetween val="midCat"/>
      </c:valAx>
      <c:valAx>
        <c:axId val="7189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904"/>
        <c:crossesAt val="0"/>
        <c:crossBetween val="midCat"/>
      </c:valAx>
      <c:valAx>
        <c:axId val="38612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569"/>
        <c:crossBetween val="midCat"/>
      </c:valAx>
      <c:valAx>
        <c:axId val="417555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73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24272218"/>
        <c:axId val="42184423"/>
      </c:scatterChart>
      <c:valAx>
        <c:axId val="2427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423"/>
        <c:crossesAt val="0"/>
        <c:crossBetween val="midCat"/>
      </c:valAx>
      <c:valAx>
        <c:axId val="4218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2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31640888"/>
        <c:axId val="1087850"/>
      </c:scatterChart>
      <c:valAx>
        <c:axId val="3164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50"/>
        <c:crossesAt val="0"/>
        <c:crossBetween val="midCat"/>
      </c:valAx>
      <c:valAx>
        <c:axId val="108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8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55789587"/>
        <c:axId val="37444442"/>
      </c:scatterChart>
      <c:valAx>
        <c:axId val="5578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442"/>
        <c:crossesAt val="0"/>
        <c:crossBetween val="midCat"/>
      </c:valAx>
      <c:valAx>
        <c:axId val="3744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5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65403174"/>
        <c:axId val="19954181"/>
      </c:scatterChart>
      <c:valAx>
        <c:axId val="6540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181"/>
        <c:crossesAt val="0"/>
        <c:crossBetween val="midCat"/>
      </c:valAx>
      <c:valAx>
        <c:axId val="1995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1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91945118"/>
        <c:axId val="80220685"/>
      </c:scatterChart>
      <c:valAx>
        <c:axId val="9194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685"/>
        <c:crossesAt val="0"/>
        <c:crossBetween val="midCat"/>
      </c:valAx>
      <c:valAx>
        <c:axId val="802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1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32277900"/>
        <c:axId val="33826764"/>
      </c:scatterChart>
      <c:valAx>
        <c:axId val="32277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764"/>
        <c:crossesAt val="0"/>
        <c:crossBetween val="midCat"/>
      </c:valAx>
      <c:valAx>
        <c:axId val="3382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9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